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40490"/>
        <c:axId val="22092021"/>
      </c:lineChart>
      <c:catAx>
        <c:axId val="2934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92021"/>
        <c:crossesAt val="0"/>
        <c:auto val="1"/>
        <c:lblAlgn val="ctr"/>
        <c:lblOffset val="100"/>
        <c:noMultiLvlLbl val="0"/>
      </c:catAx>
      <c:valAx>
        <c:axId val="22092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40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45412"/>
        <c:axId val="43264724"/>
      </c:lineChart>
      <c:catAx>
        <c:axId val="2534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64724"/>
        <c:crossesAt val="0"/>
        <c:auto val="1"/>
        <c:lblAlgn val="ctr"/>
        <c:lblOffset val="100"/>
        <c:noMultiLvlLbl val="0"/>
      </c:catAx>
      <c:valAx>
        <c:axId val="43264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5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63567"/>
        <c:axId val="82273989"/>
      </c:lineChart>
      <c:catAx>
        <c:axId val="7266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73989"/>
        <c:crossesAt val="0"/>
        <c:auto val="1"/>
        <c:lblAlgn val="ctr"/>
        <c:lblOffset val="100"/>
        <c:noMultiLvlLbl val="0"/>
      </c:catAx>
      <c:valAx>
        <c:axId val="82273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63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04501"/>
        <c:axId val="5657878"/>
      </c:lineChart>
      <c:catAx>
        <c:axId val="6040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7878"/>
        <c:crossesAt val="0"/>
        <c:auto val="1"/>
        <c:lblAlgn val="ctr"/>
        <c:lblOffset val="100"/>
        <c:noMultiLvlLbl val="0"/>
      </c:catAx>
      <c:valAx>
        <c:axId val="5657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04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